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0" activeCellId="0" sqref="A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Michalak Alicja</cp:lastModifiedBy>
  <cp:lastPrinted>2018-06-29T11:49:33Z</cp:lastPrinted>
  <dcterms:modified xsi:type="dcterms:W3CDTF">2021-12-30T12:34:57Z</dcterms:modified>
  <cp:revision>0</cp:revision>
  <dc:subject/>
  <dc:title/>
</cp:coreProperties>
</file>